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14273690"/>
        <c:axId val="83137669"/>
      </c:barChart>
      <c:catAx>
        <c:axId val="1427369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37669"/>
        <c:crossesAt val="0"/>
        <c:auto val="1"/>
        <c:lblAlgn val="ctr"/>
        <c:lblOffset val="100"/>
        <c:noMultiLvlLbl val="0"/>
      </c:catAx>
      <c:valAx>
        <c:axId val="83137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7369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2244006"/>
        <c:axId val="20802637"/>
      </c:barChart>
      <c:catAx>
        <c:axId val="224400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02637"/>
        <c:crossesAt val="0"/>
        <c:auto val="1"/>
        <c:lblAlgn val="ctr"/>
        <c:lblOffset val="100"/>
        <c:noMultiLvlLbl val="0"/>
      </c:catAx>
      <c:valAx>
        <c:axId val="2080263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400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